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WP Output</t>
  </si>
  <si>
    <t xml:space="preserve">French</t>
  </si>
  <si>
    <t xml:space="preserve">English</t>
  </si>
  <si>
    <t xml:space="preserve">Portuguese</t>
  </si>
  <si>
    <t xml:space="preserve">Spanish</t>
  </si>
  <si>
    <t xml:space="preserve">Target file :</t>
  </si>
  <si>
    <t xml:space="preserve">index.html</t>
  </si>
  <si>
    <t xml:space="preserve">indexUS.html</t>
  </si>
  <si>
    <t xml:space="preserve">indexPt.html</t>
  </si>
  <si>
    <t xml:space="preserve">indexEs.html</t>
  </si>
  <si>
    <t xml:space="preserve">WinParrot est un logiciel</t>
  </si>
  <si>
    <t xml:space="preserve">WinParrot is a</t>
  </si>
  <si>
    <t xml:space="preserve">WinParrot (</t>
  </si>
  <si>
    <t xml:space="preserve">GRATUIT</t>
  </si>
  <si>
    <t xml:space="preserve">FREEWARE.</t>
  </si>
  <si>
    <t xml:space="preserve">GRATIS</t>
  </si>
  <si>
    <t xml:space="preserve">GRATUITA</t>
  </si>
  <si>
    <t xml:space="preserve">qui peut enregistrer et controler toutes applications sous Windows</t>
  </si>
  <si>
    <t xml:space="preserve">It can record and control any application on Windows</t>
  </si>
  <si>
    <t xml:space="preserve">) pode registrar e controlar qualquer aplicaçoes no Windows</t>
  </si>
  <si>
    <t xml:space="preserve">) puede grabar y controlar cualquier aplicación de Windows</t>
  </si>
  <si>
    <t xml:space="preserve">Ce logiciel certifié sur Windows XP, Vista et Windows 7 a quatre fonctions</t>
  </si>
  <si>
    <t xml:space="preserve">This software, certified on Windows XP, Vista and 7, has four usages</t>
  </si>
  <si>
    <t xml:space="preserve">Este programa é certificado para Windows XP, Vista e 7. Ele tem quatro usos</t>
  </si>
  <si>
    <t xml:space="preserve">Este software certificado para Windows XP, Vista y 7 tiene cuatro usos</t>
  </si>
  <si>
    <t xml:space="preserve">Automatiser vos tâches récurrentes</t>
  </si>
  <si>
    <t xml:space="preserve">Automate your recurring tasks</t>
  </si>
  <si>
    <t xml:space="preserve">Automatizar tarefas recorrentes</t>
  </si>
  <si>
    <t xml:space="preserve">Automatizar sus tareas recurrentes</t>
  </si>
  <si>
    <t xml:space="preserve">Saisir vos données dans vos applications (Internet Explorer,Oracle Applications, SAP...)</t>
  </si>
  <si>
    <t xml:space="preserve">Load your data into your applications (Internet Explorer, Oracle Applications, SAP ...)</t>
  </si>
  <si>
    <t xml:space="preserve">Carregar seus dados em seus aplicativos (Internet Explorer, Oracle Applications, SAP ...)</t>
  </si>
  <si>
    <t xml:space="preserve">Cargar sus datos en sus aplicaciones (Internet Explorer, Oracle Applications, SAP ...)</t>
  </si>
  <si>
    <t xml:space="preserve">à partir des données d'une feuille Excel</t>
  </si>
  <si>
    <t xml:space="preserve">using data from an Excel spreadsheet</t>
  </si>
  <si>
    <t xml:space="preserve">utilizando dados de uma planilha do Excel</t>
  </si>
  <si>
    <t xml:space="preserve">utilizando datos de una hoja de cálculo Excel</t>
  </si>
  <si>
    <t xml:space="preserve">Tester la robustesse d'une application en simulant plusieurs utilisateurs</t>
  </si>
  <si>
    <t xml:space="preserve">Test the robustness of an application by simulating multiple users</t>
  </si>
  <si>
    <t xml:space="preserve">Testar a robustez de uma aplicação através da simulação de múltiplos usuários</t>
  </si>
  <si>
    <t xml:space="preserve">Prueba de la solidez de una aplicación mediante la simulación de varios usuarios</t>
  </si>
  <si>
    <t xml:space="preserve">Réaliser des démonstrations/formations d'une application (en ralentissant la lecture)</t>
  </si>
  <si>
    <t xml:space="preserve">Conduct demonstration or training of an application (by slowing the speed of play)</t>
  </si>
  <si>
    <t xml:space="preserve">Conduta de demonstração ou treinamento de uma aplicação (por diminuir a velocidade de execução)</t>
  </si>
  <si>
    <t xml:space="preserve">Demostración o formación (al disminuir la velocidad de reproducción)</t>
  </si>
  <si>
    <t xml:space="preserve">Winparrot est reconnu pour les qualités suivantes</t>
  </si>
  <si>
    <t xml:space="preserve">Winparrot is known for its following qualities</t>
  </si>
  <si>
    <t xml:space="preserve">Winparrot é conhecido por suas qualidades a seguir</t>
  </si>
  <si>
    <t xml:space="preserve">Winparrot es conocido por sus cualidades siguient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00000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2.28"/>
    <col collapsed="false" customWidth="true" hidden="false" outlineLevel="0" max="3" min="3" style="0" width="60.56"/>
    <col collapsed="false" customWidth="true" hidden="false" outlineLevel="0" max="4" min="4" style="0" width="38.56"/>
    <col collapsed="false" customWidth="true" hidden="false" outlineLevel="0" max="5" min="5" style="0" width="40.84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3" t="s">
        <v>5</v>
      </c>
      <c r="B2" s="3" t="s">
        <v>6</v>
      </c>
      <c r="C2" s="3" t="s">
        <v>7</v>
      </c>
      <c r="D2" s="3" t="s">
        <v>8</v>
      </c>
      <c r="E2" s="3" t="s">
        <v>9</v>
      </c>
    </row>
    <row r="3" customFormat="false" ht="12.75" hidden="false" customHeight="false" outlineLevel="0" collapsed="false">
      <c r="A3" s="4"/>
      <c r="B3" s="3" t="s">
        <v>10</v>
      </c>
      <c r="C3" s="3" t="s">
        <v>11</v>
      </c>
      <c r="D3" s="5" t="s">
        <v>12</v>
      </c>
      <c r="E3" s="5" t="s">
        <v>12</v>
      </c>
    </row>
    <row r="4" customFormat="false" ht="12.75" hidden="false" customHeight="false" outlineLevel="0" collapsed="false">
      <c r="A4" s="4"/>
      <c r="B4" s="3" t="s">
        <v>13</v>
      </c>
      <c r="C4" s="3" t="s">
        <v>14</v>
      </c>
      <c r="D4" s="5" t="s">
        <v>15</v>
      </c>
      <c r="E4" s="5" t="s">
        <v>16</v>
      </c>
    </row>
    <row r="5" customFormat="false" ht="12.75" hidden="false" customHeight="false" outlineLevel="0" collapsed="false">
      <c r="A5" s="4"/>
      <c r="B5" s="3" t="s">
        <v>17</v>
      </c>
      <c r="C5" s="3" t="s">
        <v>18</v>
      </c>
      <c r="D5" s="5" t="s">
        <v>19</v>
      </c>
      <c r="E5" s="5" t="s">
        <v>20</v>
      </c>
    </row>
    <row r="6" customFormat="false" ht="12.75" hidden="false" customHeight="false" outlineLevel="0" collapsed="false">
      <c r="A6" s="4"/>
      <c r="B6" s="3" t="s">
        <v>21</v>
      </c>
      <c r="C6" s="3" t="s">
        <v>22</v>
      </c>
      <c r="D6" s="5" t="s">
        <v>23</v>
      </c>
      <c r="E6" s="5" t="s">
        <v>24</v>
      </c>
    </row>
    <row r="7" customFormat="false" ht="12.75" hidden="false" customHeight="false" outlineLevel="0" collapsed="false">
      <c r="A7" s="4"/>
      <c r="B7" s="3" t="s">
        <v>25</v>
      </c>
      <c r="C7" s="3" t="s">
        <v>26</v>
      </c>
      <c r="D7" s="5" t="s">
        <v>27</v>
      </c>
      <c r="E7" s="5" t="s">
        <v>28</v>
      </c>
    </row>
    <row r="8" customFormat="false" ht="12.75" hidden="false" customHeight="false" outlineLevel="0" collapsed="false">
      <c r="A8" s="4"/>
      <c r="B8" s="3" t="s">
        <v>29</v>
      </c>
      <c r="C8" s="3" t="s">
        <v>30</v>
      </c>
      <c r="D8" s="5" t="s">
        <v>31</v>
      </c>
      <c r="E8" s="5" t="s">
        <v>32</v>
      </c>
    </row>
    <row r="9" customFormat="false" ht="12.75" hidden="false" customHeight="false" outlineLevel="0" collapsed="false">
      <c r="A9" s="4"/>
      <c r="B9" s="3" t="s">
        <v>33</v>
      </c>
      <c r="C9" s="3" t="s">
        <v>34</v>
      </c>
      <c r="D9" s="5" t="s">
        <v>35</v>
      </c>
      <c r="E9" s="5" t="s">
        <v>36</v>
      </c>
    </row>
    <row r="10" customFormat="false" ht="12.75" hidden="false" customHeight="false" outlineLevel="0" collapsed="false">
      <c r="A10" s="4"/>
      <c r="B10" s="3" t="s">
        <v>37</v>
      </c>
      <c r="C10" s="3" t="s">
        <v>38</v>
      </c>
      <c r="D10" s="5" t="s">
        <v>39</v>
      </c>
      <c r="E10" s="5" t="s">
        <v>40</v>
      </c>
    </row>
    <row r="11" customFormat="false" ht="12.75" hidden="false" customHeight="false" outlineLevel="0" collapsed="false">
      <c r="A11" s="4"/>
      <c r="B11" s="3" t="s">
        <v>41</v>
      </c>
      <c r="C11" s="3" t="s">
        <v>42</v>
      </c>
      <c r="D11" s="5" t="s">
        <v>43</v>
      </c>
      <c r="E11" s="5" t="s">
        <v>44</v>
      </c>
    </row>
    <row r="12" customFormat="false" ht="12.75" hidden="false" customHeight="false" outlineLevel="0" collapsed="false">
      <c r="A12" s="4"/>
      <c r="B12" s="3" t="s">
        <v>45</v>
      </c>
      <c r="C12" s="3" t="s">
        <v>46</v>
      </c>
      <c r="D12" s="5" t="s">
        <v>47</v>
      </c>
      <c r="E12" s="5" t="s">
        <v>48</v>
      </c>
    </row>
  </sheetData>
  <conditionalFormatting sqref="A3:A12">
    <cfRule type="cellIs" priority="2" operator="equal" aboveAverage="0" equalAverage="0" bottom="0" percent="0" rank="0" text="" dxfId="0">
      <formula>"OK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arl</cp:lastModifiedBy>
  <dcterms:modified xsi:type="dcterms:W3CDTF">2010-03-01T20:42:00Z</dcterms:modified>
  <cp:revision>0</cp:revision>
  <dc:subject/>
  <dc:title/>
</cp:coreProperties>
</file>